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Avec S généraux" sheetId="1" state="visible" r:id="rId2"/>
  </sheets>
  <definedNames>
    <definedName function="false" hidden="false" localSheetId="0" name="_xlnm.Print_Area" vbProcedure="false">'Avec S généraux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LES DÉPENSES PAR PROGRAMME, 2001-2002</t>
  </si>
  <si>
    <t xml:space="preserve">VERSION FINALE</t>
  </si>
  <si>
    <t xml:space="preserve">DGFE</t>
  </si>
  <si>
    <t xml:space="preserve">Services généraux</t>
  </si>
  <si>
    <t xml:space="preserve">%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s</t>
  </si>
  <si>
    <t xml:space="preserve">Jeunes en difficulté</t>
  </si>
  <si>
    <t xml:space="preserve">Administration et soutien aux services</t>
  </si>
  <si>
    <t xml:space="preserve">Gestion des bâtiments</t>
  </si>
  <si>
    <t xml:space="preserve">GRAND TOTAL</t>
  </si>
  <si>
    <t xml:space="preserve">RSS 01  Bas-Saint-Laurent</t>
  </si>
  <si>
    <t xml:space="preserve">RSS 02  Saguenay--Lac-Saint-Jean</t>
  </si>
  <si>
    <t xml:space="preserve">RSS 03  Québec</t>
  </si>
  <si>
    <t xml:space="preserve">RSS 04  Mauricie et Centre-du-Québec</t>
  </si>
  <si>
    <t xml:space="preserve">RSS 05  Estrie</t>
  </si>
  <si>
    <t xml:space="preserve">RSS 06  Montréal-Centre</t>
  </si>
  <si>
    <t xml:space="preserve">RSS 07  Outaouais</t>
  </si>
  <si>
    <t xml:space="preserve">RSS 08  Abitibi-Témiscamingue</t>
  </si>
  <si>
    <t xml:space="preserve">RSS 09  Côte-Nord</t>
  </si>
  <si>
    <t xml:space="preserve">RSS 10  Nord-du-Québec</t>
  </si>
  <si>
    <t xml:space="preserve">RSS 11  Gaspésie--Îles-de-la-Madeleine</t>
  </si>
  <si>
    <t xml:space="preserve">RSS 12  Chaudière-Appalaches</t>
  </si>
  <si>
    <t xml:space="preserve">RSS 13  Laval</t>
  </si>
  <si>
    <t xml:space="preserve">RSS 14  Lanaudière</t>
  </si>
  <si>
    <t xml:space="preserve">RSS 15  Laurentides</t>
  </si>
  <si>
    <t xml:space="preserve">RSS 16  Montérégie</t>
  </si>
  <si>
    <t xml:space="preserve">RSS 17  Nunavik</t>
  </si>
  <si>
    <t xml:space="preserve">RSS 18  Terres-Cries-de-la-Baie-James</t>
  </si>
  <si>
    <t xml:space="preserve">TOTAL QUÉBEC</t>
  </si>
  <si>
    <t xml:space="preserve">Pourcentage</t>
  </si>
  <si>
    <t xml:space="preserve">N. B.  Les dépenses du centre d'activités 7900 « Personnel bénéficiant de mesures … » sont exclues du contour des programmes-clientèles.</t>
  </si>
  <si>
    <t xml:space="preserve">           Les dépenses des organismes communautaires nationaux et celles des «services aux femmes et aux conjoints en difficulté» ont aussi été retirées du contour financi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/mmm/yy"/>
    <numFmt numFmtId="167" formatCode="#,##0.00"/>
    <numFmt numFmtId="168" formatCode="0.00%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42"/>
    <col collapsed="false" customWidth="true" hidden="false" outlineLevel="0" max="3" min="3" style="1" width="7.28"/>
    <col collapsed="false" customWidth="true" hidden="false" outlineLevel="0" max="4" min="4" style="1" width="12.28"/>
    <col collapsed="false" customWidth="true" hidden="false" outlineLevel="0" max="5" min="5" style="1" width="6.42"/>
    <col collapsed="false" customWidth="true" hidden="false" outlineLevel="0" max="6" min="6" style="1" width="12.28"/>
    <col collapsed="false" customWidth="true" hidden="false" outlineLevel="0" max="7" min="7" style="1" width="6.42"/>
    <col collapsed="false" customWidth="false" hidden="false" outlineLevel="0" max="8" min="8" style="1" width="11.42"/>
    <col collapsed="false" customWidth="true" hidden="false" outlineLevel="0" max="9" min="9" style="1" width="6.42"/>
    <col collapsed="false" customWidth="true" hidden="false" outlineLevel="0" max="10" min="10" style="1" width="15.42"/>
    <col collapsed="false" customWidth="true" hidden="false" outlineLevel="0" max="11" min="11" style="1" width="6.42"/>
    <col collapsed="false" customWidth="false" hidden="false" outlineLevel="0" max="12" min="12" style="1" width="11.42"/>
    <col collapsed="false" customWidth="true" hidden="false" outlineLevel="0" max="13" min="13" style="1" width="6.42"/>
    <col collapsed="false" customWidth="false" hidden="false" outlineLevel="0" max="14" min="14" style="1" width="11.42"/>
    <col collapsed="false" customWidth="true" hidden="false" outlineLevel="0" max="15" min="15" style="1" width="6.42"/>
    <col collapsed="false" customWidth="true" hidden="false" outlineLevel="0" max="16" min="16" style="1" width="10.28"/>
    <col collapsed="false" customWidth="true" hidden="false" outlineLevel="0" max="17" min="17" style="1" width="6.42"/>
    <col collapsed="false" customWidth="true" hidden="false" outlineLevel="0" max="18" min="18" style="1" width="11.28"/>
    <col collapsed="false" customWidth="true" hidden="false" outlineLevel="0" max="19" min="19" style="1" width="6.42"/>
    <col collapsed="false" customWidth="true" hidden="false" outlineLevel="0" max="20" min="20" style="1" width="13.7"/>
    <col collapsed="false" customWidth="true" hidden="false" outlineLevel="0" max="21" min="21" style="1" width="6.42"/>
    <col collapsed="false" customWidth="true" hidden="false" outlineLevel="0" max="22" min="22" style="1" width="11.99"/>
    <col collapsed="false" customWidth="true" hidden="false" outlineLevel="0" max="23" min="23" style="1" width="6.42"/>
    <col collapsed="false" customWidth="true" hidden="false" outlineLevel="0" max="24" min="24" style="1" width="13.28"/>
    <col collapsed="false" customWidth="true" hidden="false" outlineLevel="0" max="25" min="25" style="1" width="6.42"/>
    <col collapsed="false" customWidth="false" hidden="false" outlineLevel="0" max="257" min="26" style="1" width="11.42"/>
  </cols>
  <sheetData>
    <row r="1" customFormat="false" ht="20.25" hidden="false" customHeight="false" outlineLevel="0" collapsed="false">
      <c r="A1" s="2" t="s">
        <v>0</v>
      </c>
      <c r="B1" s="2"/>
      <c r="C1" s="2"/>
      <c r="D1" s="3"/>
      <c r="E1" s="3"/>
      <c r="F1" s="3"/>
      <c r="G1" s="2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2</v>
      </c>
    </row>
    <row r="2" customFormat="false" ht="12.75" hidden="false" customHeight="false" outlineLevel="0" collapsed="false">
      <c r="A2" s="5"/>
      <c r="B2" s="5"/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n">
        <f aca="true">NOW()</f>
        <v>46233.2434379004</v>
      </c>
    </row>
    <row r="3" customFormat="false" ht="18.75" hidden="false" customHeight="false" outlineLevel="0" collapsed="false">
      <c r="A3" s="7"/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fals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38.2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4</v>
      </c>
      <c r="F5" s="9" t="s">
        <v>6</v>
      </c>
      <c r="G5" s="9" t="s">
        <v>4</v>
      </c>
      <c r="H5" s="9" t="s">
        <v>7</v>
      </c>
      <c r="I5" s="9" t="s">
        <v>4</v>
      </c>
      <c r="J5" s="9" t="s">
        <v>8</v>
      </c>
      <c r="K5" s="9" t="s">
        <v>4</v>
      </c>
      <c r="L5" s="9" t="s">
        <v>9</v>
      </c>
      <c r="M5" s="9" t="s">
        <v>4</v>
      </c>
      <c r="N5" s="9" t="s">
        <v>10</v>
      </c>
      <c r="O5" s="9" t="s">
        <v>4</v>
      </c>
      <c r="P5" s="9" t="s">
        <v>11</v>
      </c>
      <c r="Q5" s="9" t="s">
        <v>4</v>
      </c>
      <c r="R5" s="9" t="s">
        <v>12</v>
      </c>
      <c r="S5" s="9" t="s">
        <v>4</v>
      </c>
      <c r="T5" s="9" t="s">
        <v>13</v>
      </c>
      <c r="U5" s="9" t="s">
        <v>4</v>
      </c>
      <c r="V5" s="9" t="s">
        <v>14</v>
      </c>
      <c r="W5" s="9" t="s">
        <v>4</v>
      </c>
      <c r="X5" s="9" t="s">
        <v>15</v>
      </c>
      <c r="Y5" s="10" t="s">
        <v>4</v>
      </c>
      <c r="AA5" s="11"/>
    </row>
    <row r="6" customFormat="false" ht="12.75" hidden="false" customHeight="false" outlineLevel="0" collapsed="false">
      <c r="A6" s="12" t="s">
        <v>16</v>
      </c>
      <c r="B6" s="13" t="n">
        <v>12116088.8239326</v>
      </c>
      <c r="C6" s="14" t="n">
        <f aca="false">B6*100/B24</f>
        <v>3.22576014422538</v>
      </c>
      <c r="D6" s="13" t="n">
        <v>104253639.807829</v>
      </c>
      <c r="E6" s="14" t="n">
        <f aca="false">D6*100/D24</f>
        <v>2.78203575535397</v>
      </c>
      <c r="F6" s="13" t="n">
        <v>18053169.4532912</v>
      </c>
      <c r="G6" s="14" t="n">
        <f aca="false">F6*100/F24</f>
        <v>2.52277989765244</v>
      </c>
      <c r="H6" s="13" t="n">
        <v>5557996.64781922</v>
      </c>
      <c r="I6" s="14" t="n">
        <f aca="false">H6*100/H24</f>
        <v>3.82273704134988</v>
      </c>
      <c r="J6" s="13" t="n">
        <v>75390494.0356713</v>
      </c>
      <c r="K6" s="14" t="n">
        <f aca="false">J6*100/J24</f>
        <v>4.09349146732934</v>
      </c>
      <c r="L6" s="13" t="n">
        <v>15968765.5021172</v>
      </c>
      <c r="M6" s="14" t="n">
        <f aca="false">L6*100/L24</f>
        <v>3.14689013790204</v>
      </c>
      <c r="N6" s="13" t="n">
        <v>9788336.0100821</v>
      </c>
      <c r="O6" s="14" t="n">
        <f aca="false">N6*100/N24</f>
        <v>2.83646284083057</v>
      </c>
      <c r="P6" s="13" t="n">
        <v>1509439.07845312</v>
      </c>
      <c r="Q6" s="14" t="n">
        <f aca="false">P6*100/P24</f>
        <v>2.6376672958411</v>
      </c>
      <c r="R6" s="13" t="n">
        <v>21070688.042045</v>
      </c>
      <c r="S6" s="14" t="n">
        <f aca="false">R6*100/R24</f>
        <v>2.92533879228101</v>
      </c>
      <c r="T6" s="15" t="n">
        <v>62665457</v>
      </c>
      <c r="U6" s="14" t="n">
        <f aca="false">T6*100/T24</f>
        <v>3.08888757726933</v>
      </c>
      <c r="V6" s="15" t="n">
        <v>30196523</v>
      </c>
      <c r="W6" s="14" t="n">
        <f aca="false">V6*100/V24</f>
        <v>2.63950663248295</v>
      </c>
      <c r="X6" s="15" t="n">
        <f aca="false">SUM(B6,D6,F6,H6,J6,L6,N6,P6,R6,T6,V6)</f>
        <v>356570597.401241</v>
      </c>
      <c r="Y6" s="14" t="n">
        <f aca="false">X6*100/X24</f>
        <v>3.06634804658737</v>
      </c>
      <c r="Z6" s="8"/>
      <c r="AA6" s="16"/>
    </row>
    <row r="7" customFormat="false" ht="12.75" hidden="false" customHeight="false" outlineLevel="0" collapsed="false">
      <c r="A7" s="17" t="s">
        <v>17</v>
      </c>
      <c r="B7" s="13" t="n">
        <v>14538649.8074607</v>
      </c>
      <c r="C7" s="14" t="n">
        <f aca="false">B7*100/B24</f>
        <v>3.8707373131105</v>
      </c>
      <c r="D7" s="13" t="n">
        <v>141976997.507344</v>
      </c>
      <c r="E7" s="14" t="n">
        <f aca="false">D7*100/D24</f>
        <v>3.78869346174682</v>
      </c>
      <c r="F7" s="13" t="n">
        <v>20529830.6429907</v>
      </c>
      <c r="G7" s="14" t="n">
        <f aca="false">F7*100/F24</f>
        <v>2.86887264767262</v>
      </c>
      <c r="H7" s="13" t="n">
        <v>5554403.1638187</v>
      </c>
      <c r="I7" s="14" t="n">
        <f aca="false">H7*100/H24</f>
        <v>3.82026547735538</v>
      </c>
      <c r="J7" s="13" t="n">
        <v>56838079.6682848</v>
      </c>
      <c r="K7" s="14" t="n">
        <f aca="false">J7*100/J24</f>
        <v>3.08614762534149</v>
      </c>
      <c r="L7" s="13" t="n">
        <v>27594694.8548669</v>
      </c>
      <c r="M7" s="14" t="n">
        <f aca="false">L7*100/L24</f>
        <v>5.43795781118356</v>
      </c>
      <c r="N7" s="13" t="n">
        <v>12502812.2111194</v>
      </c>
      <c r="O7" s="14" t="n">
        <f aca="false">N7*100/N24</f>
        <v>3.62306343041297</v>
      </c>
      <c r="P7" s="13" t="n">
        <v>2689647.68810479</v>
      </c>
      <c r="Q7" s="14" t="n">
        <f aca="false">P7*100/P24</f>
        <v>4.70002124995927</v>
      </c>
      <c r="R7" s="13" t="n">
        <v>21733544.3157739</v>
      </c>
      <c r="S7" s="14" t="n">
        <f aca="false">R7*100/R24</f>
        <v>3.01736612273063</v>
      </c>
      <c r="T7" s="15" t="n">
        <v>72663898</v>
      </c>
      <c r="U7" s="14" t="n">
        <f aca="false">T7*100/T24</f>
        <v>3.5817278384831</v>
      </c>
      <c r="V7" s="15" t="n">
        <v>42903747</v>
      </c>
      <c r="W7" s="14" t="n">
        <f aca="false">V7*100/V24</f>
        <v>3.75025709962933</v>
      </c>
      <c r="X7" s="15" t="n">
        <f aca="false">SUM(B7,D7,F7,H7,J7,L7,N7,P7,R7,T7,V7)</f>
        <v>419526304.859763</v>
      </c>
      <c r="Y7" s="14" t="n">
        <f aca="false">X7*100/X24</f>
        <v>3.60773904178976</v>
      </c>
      <c r="Z7" s="8"/>
      <c r="AA7" s="18"/>
    </row>
    <row r="8" customFormat="false" ht="12.75" hidden="false" customHeight="false" outlineLevel="0" collapsed="false">
      <c r="A8" s="17" t="s">
        <v>18</v>
      </c>
      <c r="B8" s="13" t="n">
        <v>33665920.7169943</v>
      </c>
      <c r="C8" s="14" t="n">
        <f aca="false">B8*100/B24</f>
        <v>8.96313875258333</v>
      </c>
      <c r="D8" s="13" t="n">
        <v>477130897.472026</v>
      </c>
      <c r="E8" s="14" t="n">
        <f aca="false">D8*100/D24</f>
        <v>12.7323632939636</v>
      </c>
      <c r="F8" s="13" t="n">
        <v>108050644.742524</v>
      </c>
      <c r="G8" s="14" t="n">
        <f aca="false">F8*100/F24</f>
        <v>15.0991766398742</v>
      </c>
      <c r="H8" s="13" t="n">
        <v>10854658.9803721</v>
      </c>
      <c r="I8" s="14" t="n">
        <f aca="false">H8*100/H24</f>
        <v>7.46573083518691</v>
      </c>
      <c r="J8" s="13" t="n">
        <v>192296380.015456</v>
      </c>
      <c r="K8" s="14" t="n">
        <f aca="false">J8*100/J24</f>
        <v>10.4411517772935</v>
      </c>
      <c r="L8" s="13" t="n">
        <v>52273981.9925353</v>
      </c>
      <c r="M8" s="14" t="n">
        <f aca="false">L8*100/L24</f>
        <v>10.3013898212337</v>
      </c>
      <c r="N8" s="13" t="n">
        <v>37362500.8466472</v>
      </c>
      <c r="O8" s="14" t="n">
        <f aca="false">N8*100/N24</f>
        <v>10.8269010363823</v>
      </c>
      <c r="P8" s="13" t="n">
        <v>6923570.93181596</v>
      </c>
      <c r="Q8" s="14" t="n">
        <f aca="false">P8*100/P24</f>
        <v>12.0985847510998</v>
      </c>
      <c r="R8" s="13" t="n">
        <v>59308493.8219832</v>
      </c>
      <c r="S8" s="14" t="n">
        <f aca="false">R8*100/R24</f>
        <v>8.23406607999726</v>
      </c>
      <c r="T8" s="15" t="n">
        <v>223398121</v>
      </c>
      <c r="U8" s="14" t="n">
        <f aca="false">T8*100/T24</f>
        <v>11.011675551049</v>
      </c>
      <c r="V8" s="15" t="n">
        <v>131332800</v>
      </c>
      <c r="W8" s="14" t="n">
        <f aca="false">V8*100/V24</f>
        <v>11.4799242503038</v>
      </c>
      <c r="X8" s="15" t="n">
        <f aca="false">SUM(B8,D8,F8,H8,J8,L8,N8,P8,R8,T8,V8)</f>
        <v>1332597970.52035</v>
      </c>
      <c r="Y8" s="14" t="n">
        <f aca="false">X8*100/X24</f>
        <v>11.4597479813886</v>
      </c>
      <c r="Z8" s="8"/>
      <c r="AA8" s="18"/>
    </row>
    <row r="9" customFormat="false" ht="12.75" hidden="false" customHeight="false" outlineLevel="0" collapsed="false">
      <c r="A9" s="19" t="s">
        <v>19</v>
      </c>
      <c r="B9" s="13" t="n">
        <v>20800490.8723845</v>
      </c>
      <c r="C9" s="14" t="n">
        <f aca="false">B9*100/B24</f>
        <v>5.53787574616706</v>
      </c>
      <c r="D9" s="13" t="n">
        <v>199602814.102336</v>
      </c>
      <c r="E9" s="14" t="n">
        <f aca="false">D9*100/D24</f>
        <v>5.32645351016577</v>
      </c>
      <c r="F9" s="13" t="n">
        <v>35983372.1002098</v>
      </c>
      <c r="G9" s="14" t="n">
        <f aca="false">F9*100/F24</f>
        <v>5.02837620945319</v>
      </c>
      <c r="H9" s="13" t="n">
        <v>11389890.2410856</v>
      </c>
      <c r="I9" s="14" t="n">
        <f aca="false">H9*100/H24</f>
        <v>7.83385778733626</v>
      </c>
      <c r="J9" s="13" t="n">
        <v>134737848.76201</v>
      </c>
      <c r="K9" s="14" t="n">
        <f aca="false">J9*100/J24</f>
        <v>7.31588566023495</v>
      </c>
      <c r="L9" s="13" t="n">
        <v>46571369.2508693</v>
      </c>
      <c r="M9" s="14" t="n">
        <f aca="false">L9*100/L24</f>
        <v>9.17760252567577</v>
      </c>
      <c r="N9" s="13" t="n">
        <v>20817387.4063311</v>
      </c>
      <c r="O9" s="14" t="n">
        <f aca="false">N9*100/N24</f>
        <v>6.03246003819369</v>
      </c>
      <c r="P9" s="13" t="n">
        <v>3383644.85634652</v>
      </c>
      <c r="Q9" s="14" t="n">
        <f aca="false">P9*100/P24</f>
        <v>5.91274567203631</v>
      </c>
      <c r="R9" s="13" t="n">
        <v>44018012.9434248</v>
      </c>
      <c r="S9" s="14" t="n">
        <f aca="false">R9*100/R24</f>
        <v>6.1112195560763</v>
      </c>
      <c r="T9" s="15" t="n">
        <v>122108661</v>
      </c>
      <c r="U9" s="14" t="n">
        <f aca="false">T9*100/T24</f>
        <v>6.01894479186343</v>
      </c>
      <c r="V9" s="15" t="n">
        <v>58398258</v>
      </c>
      <c r="W9" s="14" t="n">
        <f aca="false">V9*100/V24</f>
        <v>5.1046469594016</v>
      </c>
      <c r="X9" s="15" t="n">
        <f aca="false">SUM(B9,D9,F9,H9,J9,L9,N9,P9,R9,T9,V9)</f>
        <v>697811749.534997</v>
      </c>
      <c r="Y9" s="14" t="n">
        <f aca="false">X9*100/X24</f>
        <v>6.00086970341125</v>
      </c>
      <c r="Z9" s="8"/>
      <c r="AA9" s="18"/>
    </row>
    <row r="10" customFormat="false" ht="12.75" hidden="false" customHeight="false" outlineLevel="0" collapsed="false">
      <c r="A10" s="17" t="s">
        <v>20</v>
      </c>
      <c r="B10" s="13" t="n">
        <v>13675335.2133395</v>
      </c>
      <c r="C10" s="14" t="n">
        <f aca="false">B10*100/B24</f>
        <v>3.64089038394773</v>
      </c>
      <c r="D10" s="13" t="n">
        <v>168160945.74539</v>
      </c>
      <c r="E10" s="14" t="n">
        <f aca="false">D10*100/D24</f>
        <v>4.48741899640304</v>
      </c>
      <c r="F10" s="13" t="n">
        <v>18976153.9468998</v>
      </c>
      <c r="G10" s="14" t="n">
        <f aca="false">F10*100/F24</f>
        <v>2.65175928447673</v>
      </c>
      <c r="H10" s="13" t="n">
        <v>7176201.02601211</v>
      </c>
      <c r="I10" s="14" t="n">
        <f aca="false">H10*100/H24</f>
        <v>4.93572256634469</v>
      </c>
      <c r="J10" s="13" t="n">
        <v>79482332.4470058</v>
      </c>
      <c r="K10" s="14" t="n">
        <f aca="false">J10*100/J24</f>
        <v>4.31566676723602</v>
      </c>
      <c r="L10" s="13" t="n">
        <v>13866411.8345541</v>
      </c>
      <c r="M10" s="14" t="n">
        <f aca="false">L10*100/L24</f>
        <v>2.73258910618112</v>
      </c>
      <c r="N10" s="13" t="n">
        <v>13886796.005819</v>
      </c>
      <c r="O10" s="14" t="n">
        <f aca="false">N10*100/N24</f>
        <v>4.02411408927201</v>
      </c>
      <c r="P10" s="13" t="n">
        <v>1869534.02942469</v>
      </c>
      <c r="Q10" s="14" t="n">
        <f aca="false">P10*100/P24</f>
        <v>3.26691473559109</v>
      </c>
      <c r="R10" s="13" t="n">
        <v>32251458.7515554</v>
      </c>
      <c r="S10" s="14" t="n">
        <f aca="false">R10*100/R24</f>
        <v>4.47761569082675</v>
      </c>
      <c r="T10" s="15" t="n">
        <v>80067499</v>
      </c>
      <c r="U10" s="14" t="n">
        <f aca="false">T10*100/T24</f>
        <v>3.94666399710648</v>
      </c>
      <c r="V10" s="15" t="n">
        <v>44025397</v>
      </c>
      <c r="W10" s="14" t="n">
        <f aca="false">V10*100/V24</f>
        <v>3.84830158688121</v>
      </c>
      <c r="X10" s="15" t="n">
        <f aca="false">SUM(B10,D10,F10,H10,J10,L10,N10,P10,R10,T10,V10)</f>
        <v>473438065</v>
      </c>
      <c r="Y10" s="14" t="n">
        <f aca="false">X10*100/X24</f>
        <v>4.07135612519184</v>
      </c>
      <c r="Z10" s="8"/>
      <c r="AA10" s="18"/>
    </row>
    <row r="11" customFormat="false" ht="12.75" hidden="false" customHeight="false" outlineLevel="0" collapsed="false">
      <c r="A11" s="17" t="s">
        <v>21</v>
      </c>
      <c r="B11" s="13" t="n">
        <v>99426646.5533208</v>
      </c>
      <c r="C11" s="14" t="n">
        <f aca="false">B11*100/B24</f>
        <v>26.4711259868089</v>
      </c>
      <c r="D11" s="13" t="n">
        <v>1447107941.80907</v>
      </c>
      <c r="E11" s="14" t="n">
        <f aca="false">D11*100/D24</f>
        <v>38.6164554387787</v>
      </c>
      <c r="F11" s="13" t="n">
        <v>289954682.028344</v>
      </c>
      <c r="G11" s="14" t="n">
        <f aca="false">F11*100/F24</f>
        <v>40.5187490730584</v>
      </c>
      <c r="H11" s="13" t="n">
        <v>32627104.9027731</v>
      </c>
      <c r="I11" s="14" t="n">
        <f aca="false">H11*100/H24</f>
        <v>22.4406113150098</v>
      </c>
      <c r="J11" s="13" t="n">
        <v>598203300.04231</v>
      </c>
      <c r="K11" s="14" t="n">
        <f aca="false">J11*100/J24</f>
        <v>32.4807541822556</v>
      </c>
      <c r="L11" s="13" t="n">
        <v>139600809.75053</v>
      </c>
      <c r="M11" s="14" t="n">
        <f aca="false">L11*100/L24</f>
        <v>27.5104804681887</v>
      </c>
      <c r="N11" s="13" t="n">
        <v>126688398.967555</v>
      </c>
      <c r="O11" s="14" t="n">
        <f aca="false">N11*100/N24</f>
        <v>36.7117491334233</v>
      </c>
      <c r="P11" s="13" t="n">
        <v>17258636.5932923</v>
      </c>
      <c r="Q11" s="14" t="n">
        <f aca="false">P11*100/P24</f>
        <v>30.1585813980549</v>
      </c>
      <c r="R11" s="13" t="n">
        <v>205932336.352811</v>
      </c>
      <c r="S11" s="14" t="n">
        <f aca="false">R11*100/R24</f>
        <v>28.5905164043932</v>
      </c>
      <c r="T11" s="15" t="n">
        <v>740355069</v>
      </c>
      <c r="U11" s="14" t="n">
        <f aca="false">T11*100/T24</f>
        <v>36.4933678757418</v>
      </c>
      <c r="V11" s="15" t="n">
        <v>451700316</v>
      </c>
      <c r="W11" s="14" t="n">
        <f aca="false">V11*100/V24</f>
        <v>39.4835517975578</v>
      </c>
      <c r="X11" s="15" t="n">
        <f aca="false">SUM(B11,D11,F11,H11,J11,L11,N11,P11,R11,T11,V11)</f>
        <v>4148855242</v>
      </c>
      <c r="Y11" s="14" t="n">
        <f aca="false">X11*100/X24</f>
        <v>35.6783039869238</v>
      </c>
      <c r="Z11" s="8"/>
      <c r="AA11" s="18"/>
    </row>
    <row r="12" customFormat="false" ht="12.75" hidden="false" customHeight="false" outlineLevel="0" collapsed="false">
      <c r="A12" s="17" t="s">
        <v>22</v>
      </c>
      <c r="B12" s="13" t="n">
        <v>17199187.6066363</v>
      </c>
      <c r="C12" s="14" t="n">
        <f aca="false">B12*100/B24</f>
        <v>4.57907289231436</v>
      </c>
      <c r="D12" s="13" t="n">
        <v>119564483.240362</v>
      </c>
      <c r="E12" s="14" t="n">
        <f aca="false">D12*100/D24</f>
        <v>3.19060963298979</v>
      </c>
      <c r="F12" s="13" t="n">
        <v>26379367.2024116</v>
      </c>
      <c r="G12" s="14" t="n">
        <f aca="false">F12*100/F24</f>
        <v>3.68629660643348</v>
      </c>
      <c r="H12" s="13" t="n">
        <v>6347286.72554281</v>
      </c>
      <c r="I12" s="14" t="n">
        <f aca="false">H12*100/H24</f>
        <v>4.36560322275856</v>
      </c>
      <c r="J12" s="13" t="n">
        <v>58806833.1016244</v>
      </c>
      <c r="K12" s="14" t="n">
        <f aca="false">J12*100/J24</f>
        <v>3.19304539121683</v>
      </c>
      <c r="L12" s="13" t="n">
        <v>17627212.6077295</v>
      </c>
      <c r="M12" s="14" t="n">
        <f aca="false">L12*100/L24</f>
        <v>3.47371257387504</v>
      </c>
      <c r="N12" s="13" t="n">
        <v>14292884.3515805</v>
      </c>
      <c r="O12" s="14" t="n">
        <f aca="false">N12*100/N24</f>
        <v>4.14179032164292</v>
      </c>
      <c r="P12" s="13" t="n">
        <v>3344775.07947239</v>
      </c>
      <c r="Q12" s="14" t="n">
        <f aca="false">P12*100/P24</f>
        <v>5.84482273250131</v>
      </c>
      <c r="R12" s="13" t="n">
        <v>28811628.5241259</v>
      </c>
      <c r="S12" s="14" t="n">
        <f aca="false">R12*100/R24</f>
        <v>4.00004852343853</v>
      </c>
      <c r="T12" s="15" t="n">
        <v>69525468</v>
      </c>
      <c r="U12" s="14" t="n">
        <f aca="false">T12*100/T24</f>
        <v>3.4270292548738</v>
      </c>
      <c r="V12" s="15" t="n">
        <v>36356082</v>
      </c>
      <c r="W12" s="14" t="n">
        <f aca="false">V12*100/V24</f>
        <v>3.17791950980893</v>
      </c>
      <c r="X12" s="15" t="n">
        <f aca="false">SUM(B12,D12,F12,H12,J12,L12,N12,P12,R12,T12,V12)</f>
        <v>398255208.439486</v>
      </c>
      <c r="Y12" s="14" t="n">
        <f aca="false">X12*100/X24</f>
        <v>3.42481710309807</v>
      </c>
      <c r="Z12" s="8"/>
      <c r="AA12" s="18"/>
    </row>
    <row r="13" customFormat="false" ht="12.75" hidden="false" customHeight="false" outlineLevel="0" collapsed="false">
      <c r="A13" s="17" t="s">
        <v>23</v>
      </c>
      <c r="B13" s="13" t="n">
        <v>8713649.10920474</v>
      </c>
      <c r="C13" s="14" t="n">
        <f aca="false">B13*100/B24</f>
        <v>2.31990227339011</v>
      </c>
      <c r="D13" s="13" t="n">
        <v>74472269.9379823</v>
      </c>
      <c r="E13" s="14" t="n">
        <f aca="false">D13*100/D24</f>
        <v>1.9873120797676</v>
      </c>
      <c r="F13" s="13" t="n">
        <v>13244479.4996332</v>
      </c>
      <c r="G13" s="14" t="n">
        <f aca="false">F13*100/F24</f>
        <v>1.8508055731152</v>
      </c>
      <c r="H13" s="13" t="n">
        <v>5131823.63986882</v>
      </c>
      <c r="I13" s="14" t="n">
        <f aca="false">H13*100/H24</f>
        <v>3.52961931445187</v>
      </c>
      <c r="J13" s="13" t="n">
        <v>35837640.4688668</v>
      </c>
      <c r="K13" s="14" t="n">
        <f aca="false">J13*100/J24</f>
        <v>1.9458829305338</v>
      </c>
      <c r="L13" s="13" t="n">
        <v>11175737.9586333</v>
      </c>
      <c r="M13" s="14" t="n">
        <f aca="false">L13*100/L24</f>
        <v>2.20235055497169</v>
      </c>
      <c r="N13" s="13" t="n">
        <v>9036348.25721817</v>
      </c>
      <c r="O13" s="14" t="n">
        <f aca="false">N13*100/N24</f>
        <v>2.61855191955026</v>
      </c>
      <c r="P13" s="13" t="n">
        <v>1856662.78920506</v>
      </c>
      <c r="Q13" s="14" t="n">
        <f aca="false">P13*100/P24</f>
        <v>3.24442290410953</v>
      </c>
      <c r="R13" s="13" t="n">
        <v>17229388.2343556</v>
      </c>
      <c r="S13" s="14" t="n">
        <f aca="false">R13*100/R24</f>
        <v>2.39203378972046</v>
      </c>
      <c r="T13" s="15" t="n">
        <v>44260633</v>
      </c>
      <c r="U13" s="14" t="n">
        <f aca="false">T13*100/T24</f>
        <v>2.18168231719394</v>
      </c>
      <c r="V13" s="15" t="n">
        <v>22366627</v>
      </c>
      <c r="W13" s="14" t="n">
        <f aca="false">V13*100/V24</f>
        <v>1.95508801833815</v>
      </c>
      <c r="X13" s="15" t="n">
        <f aca="false">SUM(B13,D13,F13,H13,J13,L13,N13,P13,R13,T13,V13)</f>
        <v>243325259.894968</v>
      </c>
      <c r="Y13" s="14" t="n">
        <f aca="false">X13*100/X24</f>
        <v>2.09248867069291</v>
      </c>
      <c r="Z13" s="8"/>
      <c r="AA13" s="18"/>
    </row>
    <row r="14" customFormat="false" ht="12.75" hidden="false" customHeight="false" outlineLevel="0" collapsed="false">
      <c r="A14" s="17" t="s">
        <v>24</v>
      </c>
      <c r="B14" s="13" t="n">
        <v>10458508.4255405</v>
      </c>
      <c r="C14" s="14" t="n">
        <f aca="false">B14*100/B24</f>
        <v>2.78444967987647</v>
      </c>
      <c r="D14" s="13" t="n">
        <v>59832239.79336</v>
      </c>
      <c r="E14" s="14" t="n">
        <f aca="false">D14*100/D24</f>
        <v>1.59663903087573</v>
      </c>
      <c r="F14" s="13" t="n">
        <v>7839481.64998328</v>
      </c>
      <c r="G14" s="14" t="n">
        <f aca="false">F14*100/F24</f>
        <v>1.09550219233041</v>
      </c>
      <c r="H14" s="13" t="n">
        <v>3744175.24708026</v>
      </c>
      <c r="I14" s="14" t="n">
        <f aca="false">H14*100/H24</f>
        <v>2.57520799548071</v>
      </c>
      <c r="J14" s="13" t="n">
        <v>19806633.8185573</v>
      </c>
      <c r="K14" s="14" t="n">
        <f aca="false">J14*100/J24</f>
        <v>1.07544442531997</v>
      </c>
      <c r="L14" s="13" t="n">
        <v>8380268.32905238</v>
      </c>
      <c r="M14" s="14" t="n">
        <f aca="false">L14*100/L24</f>
        <v>1.65146039336424</v>
      </c>
      <c r="N14" s="13" t="n">
        <v>4817680.70228858</v>
      </c>
      <c r="O14" s="14" t="n">
        <f aca="false">N14*100/N24</f>
        <v>1.39606693895191</v>
      </c>
      <c r="P14" s="13" t="n">
        <v>1719953.30721739</v>
      </c>
      <c r="Q14" s="14" t="n">
        <f aca="false">P14*100/P24</f>
        <v>3.00553010292421</v>
      </c>
      <c r="R14" s="13" t="n">
        <v>13125919.6956015</v>
      </c>
      <c r="S14" s="14" t="n">
        <f aca="false">R14*100/R24</f>
        <v>1.82233071807093</v>
      </c>
      <c r="T14" s="15" t="n">
        <v>34588268</v>
      </c>
      <c r="U14" s="14" t="n">
        <f aca="false">T14*100/T24</f>
        <v>1.70491489983808</v>
      </c>
      <c r="V14" s="15" t="n">
        <v>17943223</v>
      </c>
      <c r="W14" s="14" t="n">
        <f aca="false">V14*100/V24</f>
        <v>1.56843409145552</v>
      </c>
      <c r="X14" s="15" t="n">
        <f aca="false">SUM(B14,D14,F14,H14,J14,L14,N14,P14,R14,T14,V14)</f>
        <v>182256351.968681</v>
      </c>
      <c r="Y14" s="14" t="n">
        <f aca="false">X14*100/X24</f>
        <v>1.56732330963462</v>
      </c>
      <c r="Z14" s="8"/>
      <c r="AA14" s="18"/>
    </row>
    <row r="15" customFormat="false" ht="12.75" hidden="false" customHeight="false" outlineLevel="0" collapsed="false">
      <c r="A15" s="17" t="s">
        <v>25</v>
      </c>
      <c r="B15" s="13" t="n">
        <v>2207709.81459849</v>
      </c>
      <c r="C15" s="14" t="n">
        <f aca="false">B15*100/B24</f>
        <v>0.587775678557262</v>
      </c>
      <c r="D15" s="13" t="n">
        <v>10852138.7811272</v>
      </c>
      <c r="E15" s="14" t="n">
        <f aca="false">D15*100/D24</f>
        <v>0.289592173153959</v>
      </c>
      <c r="F15" s="13" t="n">
        <v>701093.64734895</v>
      </c>
      <c r="G15" s="14" t="n">
        <f aca="false">F15*100/F24</f>
        <v>0.0979719912605877</v>
      </c>
      <c r="H15" s="13" t="n">
        <v>1108826.10384458</v>
      </c>
      <c r="I15" s="14" t="n">
        <f aca="false">H15*100/H24</f>
        <v>0.762640010091677</v>
      </c>
      <c r="J15" s="13" t="n">
        <v>2968019.76688051</v>
      </c>
      <c r="K15" s="14" t="n">
        <f aca="false">J15*100/J24</f>
        <v>0.161155113068255</v>
      </c>
      <c r="L15" s="13" t="n">
        <v>131618.782830772</v>
      </c>
      <c r="M15" s="14" t="n">
        <f aca="false">L15*100/L24</f>
        <v>0.0259374996519244</v>
      </c>
      <c r="N15" s="13" t="n">
        <v>436256.10068465</v>
      </c>
      <c r="O15" s="14" t="n">
        <f aca="false">N15*100/N24</f>
        <v>0.126418240792213</v>
      </c>
      <c r="P15" s="13" t="n">
        <v>255176.206936073</v>
      </c>
      <c r="Q15" s="14" t="n">
        <f aca="false">P15*100/P24</f>
        <v>0.445907321017436</v>
      </c>
      <c r="R15" s="13" t="n">
        <v>859659.489253497</v>
      </c>
      <c r="S15" s="14" t="n">
        <f aca="false">R15*100/R24</f>
        <v>0.119350409775308</v>
      </c>
      <c r="T15" s="15" t="n">
        <v>7707650</v>
      </c>
      <c r="U15" s="14" t="n">
        <f aca="false">T15*100/T24</f>
        <v>0.379923253969726</v>
      </c>
      <c r="V15" s="15" t="n">
        <v>2272144</v>
      </c>
      <c r="W15" s="14" t="n">
        <f aca="false">V15*100/V24</f>
        <v>0.198610255821716</v>
      </c>
      <c r="X15" s="15" t="n">
        <f aca="false">SUM(B15,D15,F15,H15,J15,L15,N15,P15,R15,T15,V15)</f>
        <v>29500292.6935047</v>
      </c>
      <c r="Y15" s="14" t="n">
        <f aca="false">X15*100/X24</f>
        <v>0.253689355021871</v>
      </c>
      <c r="Z15" s="8"/>
      <c r="AA15" s="18"/>
    </row>
    <row r="16" customFormat="false" ht="12.75" hidden="false" customHeight="false" outlineLevel="0" collapsed="false">
      <c r="A16" s="17" t="s">
        <v>26</v>
      </c>
      <c r="B16" s="13" t="n">
        <v>7941643.23463897</v>
      </c>
      <c r="C16" s="14" t="n">
        <f aca="false">B16*100/B24</f>
        <v>2.11436517165121</v>
      </c>
      <c r="D16" s="13" t="n">
        <v>57633861.3719131</v>
      </c>
      <c r="E16" s="14" t="n">
        <f aca="false">D16*100/D24</f>
        <v>1.53797472540364</v>
      </c>
      <c r="F16" s="13" t="n">
        <v>9258064.76247648</v>
      </c>
      <c r="G16" s="14" t="n">
        <f aca="false">F16*100/F24</f>
        <v>1.2937373536746</v>
      </c>
      <c r="H16" s="13" t="n">
        <v>3570947.22651703</v>
      </c>
      <c r="I16" s="14" t="n">
        <f aca="false">H16*100/H24</f>
        <v>2.45606341645931</v>
      </c>
      <c r="J16" s="13" t="n">
        <v>35148640.2414957</v>
      </c>
      <c r="K16" s="14" t="n">
        <f aca="false">J16*100/J24</f>
        <v>1.908472158953</v>
      </c>
      <c r="L16" s="13" t="n">
        <v>9404047.15753483</v>
      </c>
      <c r="M16" s="14" t="n">
        <f aca="false">L16*100/L24</f>
        <v>1.85321171210689</v>
      </c>
      <c r="N16" s="13" t="n">
        <v>5920734.63059851</v>
      </c>
      <c r="O16" s="14" t="n">
        <f aca="false">N16*100/N24</f>
        <v>1.71570977465561</v>
      </c>
      <c r="P16" s="13" t="n">
        <v>977771.832948148</v>
      </c>
      <c r="Q16" s="14" t="n">
        <f aca="false">P16*100/P24</f>
        <v>1.70860607981936</v>
      </c>
      <c r="R16" s="13" t="n">
        <v>12141471.5697584</v>
      </c>
      <c r="S16" s="14" t="n">
        <f aca="false">R16*100/R24</f>
        <v>1.68565533823661</v>
      </c>
      <c r="T16" s="15" t="n">
        <v>35271254</v>
      </c>
      <c r="U16" s="14" t="n">
        <f aca="false">T16*100/T24</f>
        <v>1.73858044816159</v>
      </c>
      <c r="V16" s="15" t="n">
        <v>18739157</v>
      </c>
      <c r="W16" s="14" t="n">
        <f aca="false">V16*100/V24</f>
        <v>1.6380074351156</v>
      </c>
      <c r="X16" s="15" t="n">
        <f aca="false">SUM(B16,D16,F16,H16,J16,L16,N16,P16,R16,T16,V16)</f>
        <v>196007593.027881</v>
      </c>
      <c r="Y16" s="14" t="n">
        <f aca="false">X16*100/X24</f>
        <v>1.68557784735406</v>
      </c>
      <c r="Z16" s="8"/>
      <c r="AA16" s="18"/>
    </row>
    <row r="17" customFormat="false" ht="12.75" hidden="false" customHeight="false" outlineLevel="0" collapsed="false">
      <c r="A17" s="17" t="s">
        <v>27</v>
      </c>
      <c r="B17" s="13" t="n">
        <v>19885701.9356438</v>
      </c>
      <c r="C17" s="14" t="n">
        <f aca="false">B17*100/B24</f>
        <v>5.2943244041954</v>
      </c>
      <c r="D17" s="13" t="n">
        <v>127623177.307662</v>
      </c>
      <c r="E17" s="14" t="n">
        <f aca="false">D17*100/D24</f>
        <v>3.40565800039464</v>
      </c>
      <c r="F17" s="13" t="n">
        <v>27698626.362647</v>
      </c>
      <c r="G17" s="14" t="n">
        <f aca="false">F17*100/F24</f>
        <v>3.8706520736464</v>
      </c>
      <c r="H17" s="13" t="n">
        <v>8645320.05115828</v>
      </c>
      <c r="I17" s="14" t="n">
        <f aca="false">H17*100/H24</f>
        <v>5.94616860858577</v>
      </c>
      <c r="J17" s="13" t="n">
        <v>94696379.7870675</v>
      </c>
      <c r="K17" s="14" t="n">
        <f aca="false">J17*100/J24</f>
        <v>5.14174668310206</v>
      </c>
      <c r="L17" s="13" t="n">
        <v>31480250.8740539</v>
      </c>
      <c r="M17" s="14" t="n">
        <f aca="false">L17*100/L24</f>
        <v>6.20366621334054</v>
      </c>
      <c r="N17" s="13" t="n">
        <v>11061075.8063309</v>
      </c>
      <c r="O17" s="14" t="n">
        <f aca="false">N17*100/N24</f>
        <v>3.20527722709477</v>
      </c>
      <c r="P17" s="13" t="n">
        <v>3281493.90801618</v>
      </c>
      <c r="Q17" s="14" t="n">
        <f aca="false">P17*100/P24</f>
        <v>5.73424213420144</v>
      </c>
      <c r="R17" s="13" t="n">
        <v>32054494.1307356</v>
      </c>
      <c r="S17" s="14" t="n">
        <f aca="false">R17*100/R24</f>
        <v>4.45027020287489</v>
      </c>
      <c r="T17" s="15" t="n">
        <v>82962883</v>
      </c>
      <c r="U17" s="14" t="n">
        <f aca="false">T17*100/T24</f>
        <v>4.08938242759721</v>
      </c>
      <c r="V17" s="15" t="n">
        <v>46698244</v>
      </c>
      <c r="W17" s="14" t="n">
        <f aca="false">V17*100/V24</f>
        <v>4.08193767088042</v>
      </c>
      <c r="X17" s="15" t="n">
        <f aca="false">SUM(B17,D17,F17,H17,J17,L17,N17,P17,R17,T17,V17)</f>
        <v>486087647.163315</v>
      </c>
      <c r="Y17" s="14" t="n">
        <f aca="false">X17*100/X24</f>
        <v>4.1801368879337</v>
      </c>
      <c r="Z17" s="8"/>
      <c r="AA17" s="18"/>
    </row>
    <row r="18" customFormat="false" ht="12.75" hidden="false" customHeight="false" outlineLevel="0" collapsed="false">
      <c r="A18" s="17" t="s">
        <v>28</v>
      </c>
      <c r="B18" s="13" t="n">
        <v>11486961.870124</v>
      </c>
      <c r="C18" s="14" t="n">
        <f aca="false">B18*100/B24</f>
        <v>3.05826280389184</v>
      </c>
      <c r="D18" s="13" t="n">
        <v>100440564.957523</v>
      </c>
      <c r="E18" s="14" t="n">
        <f aca="false">D18*100/D24</f>
        <v>2.68028285165729</v>
      </c>
      <c r="F18" s="13" t="n">
        <v>11184448.8916534</v>
      </c>
      <c r="G18" s="14" t="n">
        <f aca="false">F18*100/F24</f>
        <v>1.56293347288336</v>
      </c>
      <c r="H18" s="13" t="n">
        <v>4909192.99591405</v>
      </c>
      <c r="I18" s="14" t="n">
        <f aca="false">H18*100/H24</f>
        <v>3.37649608262707</v>
      </c>
      <c r="J18" s="13" t="n">
        <v>61409183.2071119</v>
      </c>
      <c r="K18" s="14" t="n">
        <f aca="false">J18*100/J24</f>
        <v>3.33434567168423</v>
      </c>
      <c r="L18" s="13" t="n">
        <v>19547484.4692514</v>
      </c>
      <c r="M18" s="14" t="n">
        <f aca="false">L18*100/L24</f>
        <v>3.85213159332353</v>
      </c>
      <c r="N18" s="13" t="n">
        <v>19603490.1255844</v>
      </c>
      <c r="O18" s="14" t="n">
        <f aca="false">N18*100/N24</f>
        <v>5.68069702904925</v>
      </c>
      <c r="P18" s="13" t="n">
        <v>839832.861345613</v>
      </c>
      <c r="Q18" s="14" t="n">
        <f aca="false">P18*100/P24</f>
        <v>1.46756480865337</v>
      </c>
      <c r="R18" s="13" t="n">
        <v>39555975.6214927</v>
      </c>
      <c r="S18" s="14" t="n">
        <f aca="false">R18*100/R24</f>
        <v>5.49173476068626</v>
      </c>
      <c r="T18" s="15" t="n">
        <v>61005835</v>
      </c>
      <c r="U18" s="14" t="n">
        <f aca="false">T18*100/T24</f>
        <v>3.00708196977551</v>
      </c>
      <c r="V18" s="15" t="n">
        <v>30992037</v>
      </c>
      <c r="W18" s="14" t="n">
        <f aca="false">V18*100/V24</f>
        <v>2.70904326354584</v>
      </c>
      <c r="X18" s="15" t="n">
        <f aca="false">SUM(B18,D18,F18,H18,J18,L18,N18,P18,R18,T18,V18)</f>
        <v>360975007</v>
      </c>
      <c r="Y18" s="14" t="n">
        <f aca="false">X18*100/X24</f>
        <v>3.10422400402177</v>
      </c>
      <c r="Z18" s="8"/>
      <c r="AA18" s="18"/>
    </row>
    <row r="19" customFormat="false" ht="12.75" hidden="false" customHeight="false" outlineLevel="0" collapsed="false">
      <c r="A19" s="17" t="s">
        <v>29</v>
      </c>
      <c r="B19" s="13" t="n">
        <v>15087580.5922741</v>
      </c>
      <c r="C19" s="14" t="n">
        <f aca="false">B19*100/B24</f>
        <v>4.01688340640189</v>
      </c>
      <c r="D19" s="13" t="n">
        <v>101801804.579948</v>
      </c>
      <c r="E19" s="14" t="n">
        <f aca="false">D19*100/D24</f>
        <v>2.71660788844422</v>
      </c>
      <c r="F19" s="13" t="n">
        <v>27502251.971584</v>
      </c>
      <c r="G19" s="14" t="n">
        <f aca="false">F19*100/F24</f>
        <v>3.84321038993158</v>
      </c>
      <c r="H19" s="13" t="n">
        <v>6251137.63122182</v>
      </c>
      <c r="I19" s="14" t="n">
        <f aca="false">H19*100/H24</f>
        <v>4.29947279346129</v>
      </c>
      <c r="J19" s="13" t="n">
        <v>71473341.6719768</v>
      </c>
      <c r="K19" s="14" t="n">
        <f aca="false">J19*100/J24</f>
        <v>3.88080112775648</v>
      </c>
      <c r="L19" s="13" t="n">
        <v>20166646.451756</v>
      </c>
      <c r="M19" s="14" t="n">
        <f aca="false">L19*100/L24</f>
        <v>3.97414695739467</v>
      </c>
      <c r="N19" s="13" t="n">
        <v>17612576.9239325</v>
      </c>
      <c r="O19" s="14" t="n">
        <f aca="false">N19*100/N24</f>
        <v>5.10377043907644</v>
      </c>
      <c r="P19" s="13" t="n">
        <v>2658140.91626776</v>
      </c>
      <c r="Q19" s="14" t="n">
        <f aca="false">P19*100/P24</f>
        <v>4.64496478371406</v>
      </c>
      <c r="R19" s="13" t="n">
        <v>36286563.5747213</v>
      </c>
      <c r="S19" s="14" t="n">
        <f aca="false">R19*100/R24</f>
        <v>5.03782751905814</v>
      </c>
      <c r="T19" s="15" t="n">
        <v>62449529</v>
      </c>
      <c r="U19" s="14" t="n">
        <f aca="false">T19*100/T24</f>
        <v>3.0782441167615</v>
      </c>
      <c r="V19" s="15" t="n">
        <v>35255217</v>
      </c>
      <c r="W19" s="14" t="n">
        <f aca="false">V19*100/V24</f>
        <v>3.08169185906356</v>
      </c>
      <c r="X19" s="15" t="n">
        <f aca="false">SUM(B19,D19,F19,H19,J19,L19,N19,P19,R19,T19,V19)</f>
        <v>396544790.313682</v>
      </c>
      <c r="Y19" s="14" t="n">
        <f aca="false">X19*100/X24</f>
        <v>3.41010827035321</v>
      </c>
      <c r="Z19" s="8"/>
      <c r="AA19" s="18"/>
    </row>
    <row r="20" customFormat="false" ht="12.75" hidden="false" customHeight="false" outlineLevel="0" collapsed="false">
      <c r="A20" s="17" t="s">
        <v>30</v>
      </c>
      <c r="B20" s="13" t="n">
        <v>17999312.4283957</v>
      </c>
      <c r="C20" s="14" t="n">
        <f aca="false">B20*100/B24</f>
        <v>4.79209631909368</v>
      </c>
      <c r="D20" s="13" t="n">
        <v>145735978.822061</v>
      </c>
      <c r="E20" s="14" t="n">
        <f aca="false">D20*100/D24</f>
        <v>3.8890028652413</v>
      </c>
      <c r="F20" s="13" t="n">
        <v>29370808.2761056</v>
      </c>
      <c r="G20" s="14" t="n">
        <f aca="false">F20*100/F24</f>
        <v>4.10432555283276</v>
      </c>
      <c r="H20" s="13" t="n">
        <v>7895876.5599256</v>
      </c>
      <c r="I20" s="14" t="n">
        <f aca="false">H20*100/H24</f>
        <v>5.43070852901594</v>
      </c>
      <c r="J20" s="13" t="n">
        <v>80806112.9327212</v>
      </c>
      <c r="K20" s="14" t="n">
        <f aca="false">J20*100/J24</f>
        <v>4.38754431880544</v>
      </c>
      <c r="L20" s="13" t="n">
        <v>28441168.5063534</v>
      </c>
      <c r="M20" s="14" t="n">
        <f aca="false">L20*100/L24</f>
        <v>5.60476842566116</v>
      </c>
      <c r="N20" s="13" t="n">
        <v>6698741.7268363</v>
      </c>
      <c r="O20" s="14" t="n">
        <f aca="false">N20*100/N24</f>
        <v>1.94116057815357</v>
      </c>
      <c r="P20" s="13" t="n">
        <v>2539602.04131923</v>
      </c>
      <c r="Q20" s="14" t="n">
        <f aca="false">P20*100/P24</f>
        <v>4.43782418546086</v>
      </c>
      <c r="R20" s="13" t="n">
        <v>44927876.6793533</v>
      </c>
      <c r="S20" s="14" t="n">
        <f aca="false">R20*100/R24</f>
        <v>6.23754004817842</v>
      </c>
      <c r="T20" s="15" t="n">
        <v>85560808</v>
      </c>
      <c r="U20" s="14" t="n">
        <f aca="false">T20*100/T24</f>
        <v>4.21743859511511</v>
      </c>
      <c r="V20" s="15" t="n">
        <v>39082133</v>
      </c>
      <c r="W20" s="14" t="n">
        <f aca="false">V20*100/V24</f>
        <v>3.41620620576352</v>
      </c>
      <c r="X20" s="15" t="n">
        <f aca="false">SUM(B20,D20,F20,H20,J20,L20,N20,P20,R20,T20,V20)</f>
        <v>489058418.973071</v>
      </c>
      <c r="Y20" s="14" t="n">
        <f aca="false">X20*100/X24</f>
        <v>4.20568420002868</v>
      </c>
      <c r="Z20" s="8"/>
      <c r="AA20" s="18"/>
    </row>
    <row r="21" customFormat="false" ht="12.75" hidden="false" customHeight="false" outlineLevel="0" collapsed="false">
      <c r="A21" s="17" t="s">
        <v>31</v>
      </c>
      <c r="B21" s="13" t="n">
        <v>49779282.4690558</v>
      </c>
      <c r="C21" s="14" t="n">
        <f aca="false">B21*100/B24</f>
        <v>13.2531238199275</v>
      </c>
      <c r="D21" s="13" t="n">
        <v>373293086.471264</v>
      </c>
      <c r="E21" s="14" t="n">
        <f aca="false">D21*100/D24</f>
        <v>9.96142403952315</v>
      </c>
      <c r="F21" s="13" t="n">
        <v>64644652.5878337</v>
      </c>
      <c r="G21" s="14" t="n">
        <f aca="false">F21*100/F24</f>
        <v>9.0335511701288</v>
      </c>
      <c r="H21" s="13" t="n">
        <v>23738792.2627306</v>
      </c>
      <c r="I21" s="14" t="n">
        <f aca="false">H21*100/H24</f>
        <v>16.3273147232387</v>
      </c>
      <c r="J21" s="13" t="n">
        <v>239549311.523201</v>
      </c>
      <c r="K21" s="14" t="n">
        <f aca="false">J21*100/J24</f>
        <v>13.0068528568186</v>
      </c>
      <c r="L21" s="13" t="n">
        <v>65147561.2101618</v>
      </c>
      <c r="M21" s="14" t="n">
        <f aca="false">L21*100/L24</f>
        <v>12.8383260342477</v>
      </c>
      <c r="N21" s="13" t="n">
        <v>33750483.066499</v>
      </c>
      <c r="O21" s="14" t="n">
        <f aca="false">N21*100/N24</f>
        <v>9.78021095512055</v>
      </c>
      <c r="P21" s="13" t="n">
        <v>6118405.6998759</v>
      </c>
      <c r="Q21" s="14" t="n">
        <f aca="false">P21*100/P24</f>
        <v>10.691599845016</v>
      </c>
      <c r="R21" s="13" t="n">
        <v>96316375.3273084</v>
      </c>
      <c r="S21" s="14" t="n">
        <f aca="false">R21*100/R24</f>
        <v>13.3720374253867</v>
      </c>
      <c r="T21" s="15" t="n">
        <v>223945872</v>
      </c>
      <c r="U21" s="14" t="n">
        <f aca="false">T21*100/T24</f>
        <v>11.0386751348761</v>
      </c>
      <c r="V21" s="15" t="n">
        <v>124326015</v>
      </c>
      <c r="W21" s="14" t="n">
        <f aca="false">V21*100/V24</f>
        <v>10.8674545470906</v>
      </c>
      <c r="X21" s="15" t="n">
        <f aca="false">SUM(B21,D21,F21,H21,J21,L21,N21,P21,R21,T21,V21)</f>
        <v>1300609837.61793</v>
      </c>
      <c r="Y21" s="14" t="n">
        <f aca="false">X21*100/X24</f>
        <v>11.1846643105694</v>
      </c>
      <c r="Z21" s="8"/>
      <c r="AA21" s="18"/>
    </row>
    <row r="22" customFormat="false" ht="12.75" hidden="false" customHeight="false" outlineLevel="0" collapsed="false">
      <c r="A22" s="17" t="s">
        <v>32</v>
      </c>
      <c r="B22" s="13" t="n">
        <v>11348039.1575728</v>
      </c>
      <c r="C22" s="14" t="n">
        <f aca="false">B22*100/B24</f>
        <v>3.02127633443066</v>
      </c>
      <c r="D22" s="13" t="n">
        <v>20743896.6988933</v>
      </c>
      <c r="E22" s="14" t="n">
        <f aca="false">D22*100/D24</f>
        <v>0.553556330772409</v>
      </c>
      <c r="F22" s="13" t="n">
        <v>4004414.35999298</v>
      </c>
      <c r="G22" s="14" t="n">
        <f aca="false">F22*100/F24</f>
        <v>0.559583516645014</v>
      </c>
      <c r="H22" s="13" t="n">
        <v>358257.729819677</v>
      </c>
      <c r="I22" s="14" t="n">
        <f aca="false">H22*100/H24</f>
        <v>0.246406246874753</v>
      </c>
      <c r="J22" s="13" t="n">
        <v>3322890.67941248</v>
      </c>
      <c r="K22" s="14" t="n">
        <f aca="false">J22*100/J24</f>
        <v>0.180423604023701</v>
      </c>
      <c r="L22" s="13" t="n">
        <v>43377.4141628259</v>
      </c>
      <c r="M22" s="14" t="n">
        <f aca="false">L22*100/L24</f>
        <v>0.00854818469333717</v>
      </c>
      <c r="N22" s="13" t="n">
        <v>332870.327253153</v>
      </c>
      <c r="O22" s="14" t="n">
        <f aca="false">N22*100/N24</f>
        <v>0.0964591237056198</v>
      </c>
      <c r="P22" s="13"/>
      <c r="Q22" s="14" t="n">
        <f aca="false">P22*100/P24</f>
        <v>0</v>
      </c>
      <c r="R22" s="13" t="n">
        <v>7047566.63289279</v>
      </c>
      <c r="S22" s="14" t="n">
        <f aca="false">R22*100/R24</f>
        <v>0.978445507866087</v>
      </c>
      <c r="T22" s="15" t="n">
        <v>10404032</v>
      </c>
      <c r="U22" s="14" t="n">
        <f aca="false">T22*100/T24</f>
        <v>0.512832535447919</v>
      </c>
      <c r="V22" s="15" t="n">
        <v>6287408</v>
      </c>
      <c r="W22" s="14" t="n">
        <f aca="false">V22*100/V24</f>
        <v>0.549588279323628</v>
      </c>
      <c r="X22" s="15" t="n">
        <f aca="false">SUM(B22,D22,F22,H22,J22,L22,N22,P22,R22,T22,V22)</f>
        <v>63892753</v>
      </c>
      <c r="Y22" s="14" t="n">
        <f aca="false">X22*100/X24</f>
        <v>0.549449168777587</v>
      </c>
      <c r="Z22" s="8"/>
      <c r="AA22" s="18"/>
    </row>
    <row r="23" customFormat="false" ht="12.75" hidden="false" customHeight="false" outlineLevel="0" collapsed="false">
      <c r="A23" s="20" t="s">
        <v>33</v>
      </c>
      <c r="B23" s="21" t="n">
        <v>9273436.81727436</v>
      </c>
      <c r="C23" s="14" t="n">
        <f aca="false">B23*100/B24</f>
        <v>2.46893888942675</v>
      </c>
      <c r="D23" s="21" t="n">
        <v>17160030.6961908</v>
      </c>
      <c r="E23" s="14" t="n">
        <f aca="false">D23*100/D24</f>
        <v>0.457919925364461</v>
      </c>
      <c r="F23" s="21" t="n">
        <v>2230661.57382801</v>
      </c>
      <c r="G23" s="14" t="n">
        <f aca="false">F23*100/F24</f>
        <v>0.311716354930305</v>
      </c>
      <c r="H23" s="21" t="n">
        <v>531228.707669455</v>
      </c>
      <c r="I23" s="14" t="n">
        <f aca="false">H23*100/H24</f>
        <v>0.365374034371405</v>
      </c>
      <c r="J23" s="21" t="n">
        <v>942742.072345433</v>
      </c>
      <c r="K23" s="14" t="n">
        <f aca="false">J23*100/J24</f>
        <v>0.0511882390266929</v>
      </c>
      <c r="L23" s="21" t="n">
        <v>24509.5718220034</v>
      </c>
      <c r="M23" s="14" t="n">
        <f aca="false">L23*100/L24</f>
        <v>0.00482998700435786</v>
      </c>
      <c r="N23" s="21" t="n">
        <v>480146.80445272</v>
      </c>
      <c r="O23" s="14" t="n">
        <f aca="false">N23*100/N24</f>
        <v>0.139136883692069</v>
      </c>
      <c r="P23" s="21"/>
      <c r="Q23" s="14" t="n">
        <f aca="false">P23*100/P24</f>
        <v>0</v>
      </c>
      <c r="R23" s="21" t="n">
        <v>7610521.75641719</v>
      </c>
      <c r="S23" s="14" t="n">
        <f aca="false">R23*100/R24</f>
        <v>1.05660311040252</v>
      </c>
      <c r="T23" s="15" t="n">
        <v>9797741</v>
      </c>
      <c r="U23" s="14" t="n">
        <f aca="false">T23*100/T24</f>
        <v>0.482947414876466</v>
      </c>
      <c r="V23" s="15" t="n">
        <v>5146158</v>
      </c>
      <c r="W23" s="14" t="n">
        <f aca="false">V23*100/V24</f>
        <v>0.449830537535901</v>
      </c>
      <c r="X23" s="15" t="n">
        <f aca="false">SUM(B23,D23,F23,H23,J23,L23,N23,P23,R23,T23,V23)</f>
        <v>53197177</v>
      </c>
      <c r="Y23" s="22" t="n">
        <f aca="false">X23*100/X24</f>
        <v>0.457471987221527</v>
      </c>
      <c r="Z23" s="8"/>
      <c r="AA23" s="18"/>
    </row>
    <row r="24" customFormat="false" ht="15" hidden="false" customHeight="true" outlineLevel="0" collapsed="false">
      <c r="A24" s="23" t="s">
        <v>34</v>
      </c>
      <c r="B24" s="24" t="n">
        <f aca="false">SUM(B6:B23)</f>
        <v>375604145.448392</v>
      </c>
      <c r="C24" s="25" t="n">
        <f aca="false">SUM(C6:C23)</f>
        <v>100</v>
      </c>
      <c r="D24" s="24" t="n">
        <f aca="false">SUM(D6:D23)</f>
        <v>3747386769.10228</v>
      </c>
      <c r="E24" s="25" t="n">
        <f aca="false">SUM(E6:E23)</f>
        <v>100</v>
      </c>
      <c r="F24" s="24" t="n">
        <f aca="false">SUM(F6:F23)</f>
        <v>715606203.699757</v>
      </c>
      <c r="G24" s="25" t="n">
        <f aca="false">SUM(G6:G23)</f>
        <v>100</v>
      </c>
      <c r="H24" s="24" t="n">
        <f aca="false">SUM(H6:H23)</f>
        <v>145393119.843174</v>
      </c>
      <c r="I24" s="25" t="n">
        <f aca="false">SUM(I6:I23)</f>
        <v>100</v>
      </c>
      <c r="J24" s="24" t="n">
        <f aca="false">SUM(J6:J23)</f>
        <v>1841716164.242</v>
      </c>
      <c r="K24" s="25" t="n">
        <f aca="false">SUM(K6:K23)</f>
        <v>100</v>
      </c>
      <c r="L24" s="24" t="n">
        <f aca="false">SUM(L6:L23)</f>
        <v>507445916.518815</v>
      </c>
      <c r="M24" s="25" t="n">
        <f aca="false">SUM(M6:M23)</f>
        <v>100</v>
      </c>
      <c r="N24" s="24" t="n">
        <f aca="false">SUM(N6:N23)</f>
        <v>345089520.270813</v>
      </c>
      <c r="O24" s="25" t="n">
        <f aca="false">SUM(O6:O23)</f>
        <v>100</v>
      </c>
      <c r="P24" s="24" t="n">
        <f aca="false">SUM(P6:P23)</f>
        <v>57226287.8200411</v>
      </c>
      <c r="Q24" s="25" t="n">
        <f aca="false">SUM(Q6:Q23)</f>
        <v>100</v>
      </c>
      <c r="R24" s="24" t="n">
        <f aca="false">SUM(R6:R23)</f>
        <v>720281975.463609</v>
      </c>
      <c r="S24" s="25" t="n">
        <f aca="false">SUM(S6:S23)</f>
        <v>100</v>
      </c>
      <c r="T24" s="24" t="n">
        <f aca="false">SUM(T6:T23)</f>
        <v>2028738678</v>
      </c>
      <c r="U24" s="25" t="n">
        <f aca="false">SUM(U6:U23)</f>
        <v>100</v>
      </c>
      <c r="V24" s="24" t="n">
        <f aca="false">SUM(V6:V23)</f>
        <v>1144021486</v>
      </c>
      <c r="W24" s="25" t="n">
        <f aca="false">SUM(W6:W23)</f>
        <v>100</v>
      </c>
      <c r="X24" s="24" t="n">
        <f aca="false">SUM(X6:X23)</f>
        <v>11628510266.4089</v>
      </c>
      <c r="Y24" s="25" t="n">
        <f aca="false">SUM(Y6:Y23)</f>
        <v>100</v>
      </c>
    </row>
    <row r="25" customFormat="false" ht="12.75" hidden="false" customHeight="false" outlineLevel="0" collapsed="false">
      <c r="A25" s="23" t="s">
        <v>35</v>
      </c>
      <c r="B25" s="26" t="n">
        <f aca="false">B24/$X$24</f>
        <v>0.0323002806759688</v>
      </c>
      <c r="C25" s="26"/>
      <c r="D25" s="26" t="n">
        <f aca="false">D24/$X$24</f>
        <v>0.322258542431467</v>
      </c>
      <c r="E25" s="26"/>
      <c r="F25" s="26" t="n">
        <f aca="false">F24/$X$24</f>
        <v>0.0615389406987857</v>
      </c>
      <c r="G25" s="26"/>
      <c r="H25" s="26" t="n">
        <f aca="false">H24/$X$24</f>
        <v>0.0125031596061938</v>
      </c>
      <c r="I25" s="26"/>
      <c r="J25" s="26" t="n">
        <f aca="false">J24/$X$24</f>
        <v>0.158379372941875</v>
      </c>
      <c r="K25" s="26"/>
      <c r="L25" s="26" t="n">
        <f aca="false">L24/$X$24</f>
        <v>0.0436380847497437</v>
      </c>
      <c r="M25" s="26"/>
      <c r="N25" s="26" t="n">
        <f aca="false">N24/$X$24</f>
        <v>0.0296761590577659</v>
      </c>
      <c r="O25" s="26"/>
      <c r="P25" s="26" t="n">
        <f aca="false">P24/$X$24</f>
        <v>0.0049212054260596</v>
      </c>
      <c r="Q25" s="26"/>
      <c r="R25" s="26" t="n">
        <f aca="false">R24/$X$24</f>
        <v>0.0619410362085914</v>
      </c>
      <c r="S25" s="26"/>
      <c r="T25" s="26" t="n">
        <f aca="false">T24/$X$24</f>
        <v>0.174462474686924</v>
      </c>
      <c r="U25" s="26"/>
      <c r="V25" s="26" t="n">
        <f aca="false">V24/$X$24</f>
        <v>0.0983807435166239</v>
      </c>
      <c r="W25" s="26"/>
      <c r="X25" s="26" t="n">
        <f aca="false">SUM(B25:W25)</f>
        <v>1</v>
      </c>
    </row>
    <row r="26" customFormat="false" ht="12.75" hidden="false" customHeight="false" outlineLevel="0" collapsed="false">
      <c r="A26" s="27" t="s">
        <v>3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2.75" hidden="false" customHeight="false" outlineLevel="0" collapsed="false">
      <c r="A27" s="1" t="s">
        <v>37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</sheetData>
  <printOptions headings="false" gridLines="false" gridLinesSet="true" horizontalCentered="false" verticalCentered="false"/>
  <pageMargins left="0.170138888888889" right="0.159722222222222" top="1.77013888888889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17:37:52Z</dcterms:created>
  <dc:creator>Nathalie Malenfant</dc:creator>
  <dc:description/>
  <dc:language>en-US</dc:language>
  <cp:lastModifiedBy>Nathalie Malenfant</cp:lastModifiedBy>
  <cp:lastPrinted>2005-01-12T20:06:09Z</cp:lastPrinted>
  <dcterms:modified xsi:type="dcterms:W3CDTF">2025-02-26T16:55:27Z</dcterms:modified>
  <cp:revision>0</cp:revision>
  <dc:subject/>
  <dc:title/>
</cp:coreProperties>
</file>